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859057"/>
        <c:axId val="68167940"/>
      </c:scatterChart>
      <c:valAx>
        <c:axId val="4859057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7940"/>
        <c:crossesAt val="0"/>
        <c:crossBetween val="midCat"/>
      </c:valAx>
      <c:valAx>
        <c:axId val="68167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905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